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188955"/>
        <c:axId val="13656628"/>
      </c:scatterChart>
      <c:valAx>
        <c:axId val="761889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656628"/>
        <c:crossesAt val="0"/>
        <c:crossBetween val="midCat"/>
      </c:valAx>
      <c:valAx>
        <c:axId val="136566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1889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