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6946"/>
        <c:axId val="23595963"/>
      </c:lineChart>
      <c:catAx>
        <c:axId val="4502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63"/>
        <c:crossesAt val="0"/>
        <c:auto val="1"/>
        <c:lblAlgn val="ctr"/>
        <c:lblOffset val="100"/>
        <c:noMultiLvlLbl val="0"/>
      </c:catAx>
      <c:valAx>
        <c:axId val="235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0544"/>
        <c:axId val="85295536"/>
      </c:lineChart>
      <c:catAx>
        <c:axId val="47880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36"/>
        <c:crossesAt val="0"/>
        <c:auto val="1"/>
        <c:lblAlgn val="ctr"/>
        <c:lblOffset val="100"/>
        <c:noMultiLvlLbl val="0"/>
      </c:catAx>
      <c:valAx>
        <c:axId val="852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44426"/>
        <c:axId val="77964354"/>
      </c:lineChart>
      <c:catAx>
        <c:axId val="1004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54"/>
        <c:crossesAt val="0"/>
        <c:auto val="1"/>
        <c:lblAlgn val="ctr"/>
        <c:lblOffset val="100"/>
        <c:noMultiLvlLbl val="0"/>
      </c:catAx>
      <c:valAx>
        <c:axId val="77964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10922"/>
        <c:axId val="50009755"/>
      </c:scatterChart>
      <c:valAx>
        <c:axId val="1071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755"/>
        <c:crossesAt val="0"/>
        <c:crossBetween val="midCat"/>
      </c:valAx>
      <c:valAx>
        <c:axId val="50009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19347"/>
        <c:axId val="270154"/>
      </c:scatterChart>
      <c:valAx>
        <c:axId val="7891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4"/>
        <c:crossesAt val="0"/>
        <c:crossBetween val="midCat"/>
      </c:valAx>
      <c:valAx>
        <c:axId val="2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3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