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6081"/>
        <c:axId val="62432677"/>
      </c:lineChart>
      <c:catAx>
        <c:axId val="86826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677"/>
        <c:crossesAt val="0"/>
        <c:auto val="1"/>
        <c:lblAlgn val="ctr"/>
        <c:lblOffset val="100"/>
        <c:noMultiLvlLbl val="0"/>
      </c:catAx>
      <c:valAx>
        <c:axId val="6243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093"/>
        <c:axId val="58583078"/>
      </c:lineChart>
      <c:catAx>
        <c:axId val="855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078"/>
        <c:crossesAt val="0"/>
        <c:auto val="1"/>
        <c:lblAlgn val="ctr"/>
        <c:lblOffset val="100"/>
        <c:noMultiLvlLbl val="0"/>
      </c:catAx>
      <c:valAx>
        <c:axId val="585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291431"/>
        <c:axId val="90389300"/>
      </c:lineChart>
      <c:catAx>
        <c:axId val="97291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300"/>
        <c:crossesAt val="0"/>
        <c:auto val="1"/>
        <c:lblAlgn val="ctr"/>
        <c:lblOffset val="100"/>
        <c:noMultiLvlLbl val="0"/>
      </c:catAx>
      <c:valAx>
        <c:axId val="903893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422427"/>
        <c:axId val="95351981"/>
      </c:scatterChart>
      <c:valAx>
        <c:axId val="36422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981"/>
        <c:crossesAt val="0"/>
        <c:crossBetween val="midCat"/>
      </c:valAx>
      <c:valAx>
        <c:axId val="953519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4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98816"/>
        <c:axId val="36591934"/>
      </c:scatterChart>
      <c:valAx>
        <c:axId val="8698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934"/>
        <c:crossesAt val="0"/>
        <c:crossBetween val="midCat"/>
      </c:valAx>
      <c:valAx>
        <c:axId val="3659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