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967"/>
        <c:axId val="9133845"/>
      </c:lineChart>
      <c:catAx>
        <c:axId val="706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5"/>
        <c:crossesAt val="0"/>
        <c:auto val="1"/>
        <c:lblAlgn val="ctr"/>
        <c:lblOffset val="100"/>
        <c:noMultiLvlLbl val="0"/>
      </c:catAx>
      <c:valAx>
        <c:axId val="91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4486"/>
        <c:axId val="48871526"/>
      </c:lineChart>
      <c:catAx>
        <c:axId val="4795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26"/>
        <c:crossesAt val="0"/>
        <c:auto val="1"/>
        <c:lblAlgn val="ctr"/>
        <c:lblOffset val="100"/>
        <c:noMultiLvlLbl val="0"/>
      </c:catAx>
      <c:valAx>
        <c:axId val="488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34139"/>
        <c:axId val="98362669"/>
      </c:lineChart>
      <c:catAx>
        <c:axId val="9873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69"/>
        <c:crossesAt val="0"/>
        <c:auto val="1"/>
        <c:lblAlgn val="ctr"/>
        <c:lblOffset val="100"/>
        <c:noMultiLvlLbl val="0"/>
      </c:catAx>
      <c:valAx>
        <c:axId val="98362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52973"/>
        <c:axId val="11640934"/>
      </c:scatterChart>
      <c:valAx>
        <c:axId val="8835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34"/>
        <c:crossesAt val="0"/>
        <c:crossBetween val="midCat"/>
      </c:valAx>
      <c:valAx>
        <c:axId val="11640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7498"/>
        <c:axId val="20413864"/>
      </c:scatterChart>
      <c:valAx>
        <c:axId val="224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864"/>
        <c:crossesAt val="0"/>
        <c:crossBetween val="midCat"/>
      </c:valAx>
      <c:valAx>
        <c:axId val="204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