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5783"/>
        <c:axId val="48040046"/>
      </c:lineChart>
      <c:catAx>
        <c:axId val="67795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046"/>
        <c:crossesAt val="0"/>
        <c:auto val="1"/>
        <c:lblAlgn val="ctr"/>
        <c:lblOffset val="100"/>
        <c:noMultiLvlLbl val="0"/>
      </c:catAx>
      <c:valAx>
        <c:axId val="4804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58721"/>
        <c:axId val="14624117"/>
      </c:lineChart>
      <c:catAx>
        <c:axId val="13258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117"/>
        <c:crossesAt val="0"/>
        <c:auto val="1"/>
        <c:lblAlgn val="ctr"/>
        <c:lblOffset val="100"/>
        <c:noMultiLvlLbl val="0"/>
      </c:catAx>
      <c:valAx>
        <c:axId val="1462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795200"/>
        <c:axId val="42154569"/>
      </c:lineChart>
      <c:catAx>
        <c:axId val="65795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569"/>
        <c:crossesAt val="0"/>
        <c:auto val="1"/>
        <c:lblAlgn val="ctr"/>
        <c:lblOffset val="100"/>
        <c:noMultiLvlLbl val="0"/>
      </c:catAx>
      <c:valAx>
        <c:axId val="421545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987343"/>
        <c:axId val="13905052"/>
      </c:scatterChart>
      <c:valAx>
        <c:axId val="85987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052"/>
        <c:crossesAt val="0"/>
        <c:crossBetween val="midCat"/>
      </c:valAx>
      <c:valAx>
        <c:axId val="139050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3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370984"/>
        <c:axId val="4196948"/>
      </c:scatterChart>
      <c:valAx>
        <c:axId val="69370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48"/>
        <c:crossesAt val="0"/>
        <c:crossBetween val="midCat"/>
      </c:valAx>
      <c:valAx>
        <c:axId val="419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9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