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11760"/>
        <c:axId val="8631029"/>
      </c:scatterChart>
      <c:valAx>
        <c:axId val="26611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29"/>
        <c:crossesAt val="0"/>
        <c:crossBetween val="midCat"/>
      </c:valAx>
      <c:valAx>
        <c:axId val="863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58514"/>
        <c:axId val="97560664"/>
      </c:scatterChart>
      <c:valAx>
        <c:axId val="34558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664"/>
        <c:crossesAt val="0"/>
        <c:crossBetween val="midCat"/>
      </c:valAx>
      <c:valAx>
        <c:axId val="97560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7473"/>
        <c:axId val="8762161"/>
      </c:scatterChart>
      <c:valAx>
        <c:axId val="2707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61"/>
        <c:crossesAt val="0"/>
        <c:crossBetween val="midCat"/>
      </c:valAx>
      <c:valAx>
        <c:axId val="8762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93736"/>
        <c:axId val="36872047"/>
      </c:scatterChart>
      <c:valAx>
        <c:axId val="73793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047"/>
        <c:crossesAt val="0"/>
        <c:crossBetween val="midCat"/>
      </c:valAx>
      <c:valAx>
        <c:axId val="36872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