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61013"/>
        <c:axId val="86365682"/>
      </c:scatterChart>
      <c:valAx>
        <c:axId val="6696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682"/>
        <c:crossesAt val="0"/>
        <c:crossBetween val="midCat"/>
      </c:valAx>
      <c:valAx>
        <c:axId val="8636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29669"/>
        <c:axId val="60743057"/>
      </c:scatterChart>
      <c:valAx>
        <c:axId val="1362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057"/>
        <c:crossesAt val="0"/>
        <c:crossBetween val="midCat"/>
      </c:valAx>
      <c:valAx>
        <c:axId val="6074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79145"/>
        <c:axId val="73710386"/>
      </c:scatterChart>
      <c:valAx>
        <c:axId val="6177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386"/>
        <c:crossesAt val="0"/>
        <c:crossBetween val="midCat"/>
      </c:valAx>
      <c:valAx>
        <c:axId val="737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73806"/>
        <c:axId val="53150292"/>
      </c:scatterChart>
      <c:valAx>
        <c:axId val="6097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292"/>
        <c:crossesAt val="0"/>
        <c:crossBetween val="midCat"/>
      </c:valAx>
      <c:valAx>
        <c:axId val="5315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